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107">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Quimby, D; Richards, M; Onyeka, O; Miller, K; Tyson-McCrea, K; Smith, Z; Denton, D</t>
  </si>
  <si>
    <t xml:space="preserve">Quimby, Dakari; Richards, Maryse; Onyeka, Ogechi ''Cynthia''; Miller, Kevin; Tyson-McCrea, Katherine; Smith, Zoe; Denton, Dreyce</t>
  </si>
  <si>
    <t xml:space="preserve">The Effects of Cross-Age Peer Mentoring on Adolescent Mentors of Color Residing in Low Income, Urban Communities</t>
  </si>
  <si>
    <t xml:space="preserve">YOUTH &amp; SOCIETY</t>
  </si>
  <si>
    <t xml:space="preserve">English</t>
  </si>
  <si>
    <t xml:space="preserve">Article</t>
  </si>
  <si>
    <t xml:space="preserve">mentoring; adolescence; positive youth development; high stress communities; youth of color</t>
  </si>
  <si>
    <t xml:space="preserve">AFRICAN-AMERICAN ADOLESCENTS; POSITIVE YOUTH DEVELOPMENT; SELF-ESTEEM; ETHNIC-IDENTITY; RACIAL IDENTITY; RISK BEHAVIORS; 5 CS; SCHOOL; NEIGHBORHOOD; EFFICACY</t>
  </si>
  <si>
    <t xml:space="preserve">The current study seeks to understand the potential benefits of culturally matched cross-age peer mentoring for Black and Latinx adolescent mentors residing in low-income, urban communities. Data for the study were derived from a 4-year longitudinal project examining the effectiveness of community-based cross-age mentoring. Data from the current sample (N = 249, 60.6% female, M = 16.72 years) were analyzed using HLM. Findings indicated that the mentoring relationship bond rather than attendance predicted change on several positive outcomes. Adolescent mentors were found to experience improvements in several areas of positive youth development, ethnic identity, and GPA after the program was completed and at 9 to 12 months follow up. Researchers propose an adapted theoretical model of the impacts of youth cross-age mentoring in low-income communities of color. Findings from the current study offer key information on the value of facilitating empowering, person-focused services in concert with members of marginalized communities.</t>
  </si>
  <si>
    <t xml:space="preserve">[Quimby, Dakari] Univ Southern Calif, Keck Sch Med USC, Dept Psychiat &amp; Behav Sci, Los Angeles, CA USA; [Richards, Maryse; Smith, Zoe] Loyola Univ, Clin Psychol, Chicago, IL 60611 USA; [Onyeka, Ogechi ''Cynthia''; Denton, Dreyce] Loyola Univ, Chicago, IL 60611 USA; [Miller, Kevin] Loyola Univ, Sch Social Work, Chicago, IL 60611 USA; [Tyson-McCrea, Katherine] Loyola Univ, Social Work, Chicago, IL 60611 USA</t>
  </si>
  <si>
    <t xml:space="preserve">University of Southern California; Loyola University Chicago; Loyola University Chicago; Loyola University Chicago; Loyola University Chicago</t>
  </si>
  <si>
    <t xml:space="preserve">Quimby, D (corresponding author), Univ Southern Calif, Engemann Student Hlth, Keck Sch Med, 1031 West 34th St, Los Angeles, CA 90089 USA.</t>
  </si>
  <si>
    <t xml:space="preserve">dr.dakar.quimby@gmail.com</t>
  </si>
  <si>
    <t xml:space="preserve">Onyeka, Ogechi/0000-0002-9110-2090</t>
  </si>
  <si>
    <t xml:space="preserve">Office of Juvenile Justice and Delinquency Prevention [2014-JU-FX-0003]</t>
  </si>
  <si>
    <t xml:space="preserve">Office of Juvenile Justice and Delinquency Prevention</t>
  </si>
  <si>
    <t xml:space="preserve">The author(s) disclosed receipt of the following financial support for the research, authorship, and/or publication of this article: This work was supported by the Office of Juvenile Justice and Delinquency Prevention (Grant No. 2014-JU-FX-0003)</t>
  </si>
  <si>
    <t xml:space="preserve">SAGE PUBLICATIONS INC</t>
  </si>
  <si>
    <t xml:space="preserve">THOUSAND OAKS</t>
  </si>
  <si>
    <t xml:space="preserve">2455 TELLER RD, THOUSAND OAKS, CA 91320 USA</t>
  </si>
  <si>
    <t xml:space="preserve">0044-118X</t>
  </si>
  <si>
    <t xml:space="preserve">1552-8499</t>
  </si>
  <si>
    <t xml:space="preserve">YOUTH SOC</t>
  </si>
  <si>
    <t xml:space="preserve">Youth Soc.</t>
  </si>
  <si>
    <t xml:space="preserve">JUL</t>
  </si>
  <si>
    <t xml:space="preserve">SI</t>
  </si>
  <si>
    <t xml:space="preserve">10.1177/0044118X221115761</t>
  </si>
  <si>
    <t xml:space="preserve">SEP 2022</t>
  </si>
  <si>
    <t xml:space="preserve">Social Issues; Social Sciences, Interdisciplinary; Sociology</t>
  </si>
  <si>
    <t xml:space="preserve">Social Science Citation Index (SSCI)</t>
  </si>
  <si>
    <t xml:space="preserve">Social Issues; Social Sciences - Other Topics; Sociology</t>
  </si>
  <si>
    <t xml:space="preserve">I6VK0</t>
  </si>
  <si>
    <t xml:space="preserve">2023-10-17</t>
  </si>
  <si>
    <t xml:space="preserve">WOS:0008532072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t="s">
        <v>86</v>
      </c>
      <c r="AC2" s="1" t="s">
        <v>87</v>
      </c>
      <c r="AD2" s="1" t="s">
        <v>88</v>
      </c>
      <c r="AE2" s="1" t="s">
        <v>89</v>
      </c>
      <c r="AF2" s="1"/>
      <c r="AG2" s="1" t="n">
        <v>100</v>
      </c>
      <c r="AH2" s="1" t="n">
        <v>0</v>
      </c>
      <c r="AI2" s="1" t="n">
        <v>0</v>
      </c>
      <c r="AJ2" s="1" t="n">
        <v>2</v>
      </c>
      <c r="AK2" s="1" t="n">
        <v>4</v>
      </c>
      <c r="AL2" s="1" t="s">
        <v>90</v>
      </c>
      <c r="AM2" s="1" t="s">
        <v>91</v>
      </c>
      <c r="AN2" s="1" t="s">
        <v>92</v>
      </c>
      <c r="AO2" s="1" t="s">
        <v>93</v>
      </c>
      <c r="AP2" s="1" t="s">
        <v>94</v>
      </c>
      <c r="AQ2" s="1"/>
      <c r="AR2" s="1" t="s">
        <v>95</v>
      </c>
      <c r="AS2" s="1" t="s">
        <v>96</v>
      </c>
      <c r="AT2" s="1" t="s">
        <v>97</v>
      </c>
      <c r="AU2" s="1" t="n">
        <v>2023</v>
      </c>
      <c r="AV2" s="1" t="n">
        <v>55</v>
      </c>
      <c r="AW2" s="1" t="n">
        <v>5</v>
      </c>
      <c r="AX2" s="1"/>
      <c r="AY2" s="1"/>
      <c r="AZ2" s="1" t="s">
        <v>98</v>
      </c>
      <c r="BA2" s="1"/>
      <c r="BB2" s="1" t="n">
        <v>970</v>
      </c>
      <c r="BC2" s="1" t="n">
        <v>998</v>
      </c>
      <c r="BD2" s="1"/>
      <c r="BE2" s="1" t="s">
        <v>99</v>
      </c>
      <c r="BF2" s="1" t="str">
        <f aca="false">HYPERLINK("http://dx.doi.org/10.1177/0044118X221115761","http://dx.doi.org/10.1177/0044118X221115761")</f>
        <v>http://dx.doi.org/10.1177/0044118X221115761</v>
      </c>
      <c r="BG2" s="1"/>
      <c r="BH2" s="1" t="s">
        <v>100</v>
      </c>
      <c r="BI2" s="1" t="n">
        <v>29</v>
      </c>
      <c r="BJ2" s="1" t="s">
        <v>101</v>
      </c>
      <c r="BK2" s="1" t="s">
        <v>102</v>
      </c>
      <c r="BL2" s="1" t="s">
        <v>103</v>
      </c>
      <c r="BM2" s="1" t="s">
        <v>104</v>
      </c>
      <c r="BN2" s="1"/>
      <c r="BO2" s="1"/>
      <c r="BP2" s="1"/>
      <c r="BQ2" s="1"/>
      <c r="BR2" s="1" t="s">
        <v>105</v>
      </c>
      <c r="BS2" s="1" t="s">
        <v>106</v>
      </c>
      <c r="BT2" s="1" t="str">
        <f aca="false">HYPERLINK("https%3A%2F%2Fwww.webofscience.com%2Fwos%2Fwoscc%2Ffull-record%2FWOS:0008532072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